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lgk;d vfHk;Urk ¼ehVj½] fo|qr ijh{k.k'kkyk&amp;izFke] eqt¶Qjuxj ds mi;ksxkFkZ gsrq 01 ux Mhty pfyr gYdk okgu ¼dkj½ e; MªkbZoj fnukad 01-04-2023 ls fnukad 31-03-2024 ¼o"kZ 2023&amp;24½ rd dh vof/k ds fy;s ckg~; ,tsUlh ds ek/;e ls fdjk;s ij miyC/k djkukA</t>
    </r>
  </si>
  <si>
    <t xml:space="preserve">Contract No:  14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lgk;d vfHk;Urk ¼ehVj½] fo|qr ijh{k.k'kkyk&amp;izFke]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d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30:33Z</cp:lastPrinted>
  <dcterms:modified xsi:type="dcterms:W3CDTF">2023-02-22T13:0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